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ite Falls Middle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9-8407</t>
  </si>
  <si>
    <t xml:space="preserve">Library</t>
  </si>
  <si>
    <t xml:space="preserve">Boys Loc Rm</t>
  </si>
  <si>
    <t xml:space="preserve">Myers</t>
  </si>
  <si>
    <t xml:space="preserve">Auditorium</t>
  </si>
  <si>
    <t xml:space="preserve">Band Bldg.</t>
  </si>
  <si>
    <t xml:space="preserve">Shop</t>
  </si>
  <si>
    <t xml:space="preserve">Office</t>
  </si>
  <si>
    <t xml:space="preserve">Girls Loc Rm</t>
  </si>
  <si>
    <t xml:space="preserve">QA</t>
  </si>
  <si>
    <t xml:space="preserve">Bolick</t>
  </si>
  <si>
    <t xml:space="preserve">Taylor</t>
  </si>
  <si>
    <t xml:space="preserve">Huffman</t>
  </si>
  <si>
    <t xml:space="preserve">Hefner</t>
  </si>
  <si>
    <t xml:space="preserve">Home Economics</t>
  </si>
  <si>
    <t xml:space="preserve">Kincaid</t>
  </si>
  <si>
    <t xml:space="preserve">Smathers</t>
  </si>
  <si>
    <t xml:space="preserve">Guthrie</t>
  </si>
  <si>
    <t xml:space="preserve">Suddreth</t>
  </si>
  <si>
    <t xml:space="preserve">Behavior Lab</t>
  </si>
  <si>
    <t xml:space="preserve">Terrell</t>
  </si>
  <si>
    <t xml:space="preserve">Powell</t>
  </si>
  <si>
    <t xml:space="preserve">Hope</t>
  </si>
  <si>
    <t xml:space="preserve">Bryant</t>
  </si>
  <si>
    <t xml:space="preserve">Watts</t>
  </si>
  <si>
    <t xml:space="preserve">Anderson</t>
  </si>
  <si>
    <t xml:space="preserve">Menegay</t>
  </si>
  <si>
    <t xml:space="preserve">Thompson</t>
  </si>
  <si>
    <t xml:space="preserve">Setzer</t>
  </si>
  <si>
    <t xml:space="preserve">Annas</t>
  </si>
  <si>
    <t xml:space="preserve">Belk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9</v>
      </c>
      <c r="N3" s="1" t="s">
        <v>26</v>
      </c>
      <c r="O3" s="2" t="n">
        <v>4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4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3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3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1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9</v>
      </c>
      <c r="N10" s="1" t="s">
        <v>32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26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3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4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29</v>
      </c>
      <c r="O14" s="2" t="n">
        <v>1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5</v>
      </c>
      <c r="O15" s="2" t="n">
        <v>1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25</v>
      </c>
      <c r="O16" s="2" t="n">
        <v>1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36</v>
      </c>
      <c r="O17" s="2" t="n">
        <v>1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28</v>
      </c>
      <c r="O18" s="2" t="n">
        <v>1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37</v>
      </c>
      <c r="O19" s="2" t="n">
        <v>1.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9</v>
      </c>
      <c r="N20" s="1" t="s">
        <v>38</v>
      </c>
      <c r="O20" s="2" t="n">
        <v>0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39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40</v>
      </c>
      <c r="O22" s="2" t="n">
        <v>0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9</v>
      </c>
      <c r="N23" s="1" t="s">
        <v>25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9</v>
      </c>
      <c r="N24" s="1" t="s">
        <v>38</v>
      </c>
      <c r="O24" s="2" t="n">
        <v>0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9</v>
      </c>
      <c r="N25" s="1" t="s">
        <v>41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9</v>
      </c>
      <c r="N26" s="1" t="s">
        <v>33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899</v>
      </c>
      <c r="N27" s="1" t="s">
        <v>42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9</v>
      </c>
      <c r="N28" s="1" t="s">
        <v>43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899</v>
      </c>
      <c r="N29" s="1" t="s">
        <v>44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899</v>
      </c>
      <c r="N30" s="1" t="s">
        <v>3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9</v>
      </c>
      <c r="N31" s="1" t="s">
        <v>45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899</v>
      </c>
      <c r="N32" s="1" t="s">
        <v>46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899</v>
      </c>
      <c r="N33" s="1" t="s">
        <v>47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899</v>
      </c>
      <c r="N34" s="1" t="s">
        <v>48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899</v>
      </c>
      <c r="N35" s="1" t="s">
        <v>49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9</v>
      </c>
      <c r="L36" s="3" t="n">
        <v>32875</v>
      </c>
      <c r="M36" s="3" t="n">
        <v>32899</v>
      </c>
      <c r="N36" s="1" t="s">
        <v>50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9</v>
      </c>
      <c r="L37" s="3" t="n">
        <v>32875</v>
      </c>
      <c r="M37" s="3" t="n">
        <v>32899</v>
      </c>
      <c r="N37" s="1" t="s">
        <v>51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899</v>
      </c>
      <c r="N38" s="1" t="s">
        <v>5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9</v>
      </c>
      <c r="L39" s="3" t="n">
        <v>32875</v>
      </c>
      <c r="M39" s="3" t="n">
        <v>32899</v>
      </c>
      <c r="N39" s="1" t="s">
        <v>5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9</v>
      </c>
      <c r="L40" s="3" t="n">
        <v>32875</v>
      </c>
      <c r="M40" s="3" t="n">
        <v>32899</v>
      </c>
      <c r="N40" s="1" t="s">
        <v>5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9</v>
      </c>
      <c r="L41" s="3" t="n">
        <v>32875</v>
      </c>
      <c r="M41" s="3" t="n">
        <v>32899</v>
      </c>
      <c r="N41" s="1" t="s">
        <v>33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9</v>
      </c>
      <c r="L42" s="3" t="n">
        <v>32875</v>
      </c>
      <c r="M42" s="3" t="n">
        <v>32899</v>
      </c>
      <c r="N42" s="1" t="s">
        <v>54</v>
      </c>
      <c r="O42" s="2" t="n">
        <v>0</v>
      </c>
    </row>
    <row r="44" customFormat="false" ht="12.75" hidden="false" customHeight="false" outlineLevel="0" collapsed="false">
      <c r="N44" s="0" t="s">
        <v>55</v>
      </c>
      <c r="O44" s="2" t="n">
        <f aca="false">AVERAGE(O2:O42)</f>
        <v>1.23414634146341</v>
      </c>
    </row>
    <row r="45" customFormat="false" ht="12.75" hidden="false" customHeight="false" outlineLevel="0" collapsed="false">
      <c r="N45" s="0" t="s">
        <v>56</v>
      </c>
      <c r="O45" s="2" t="n">
        <f aca="false">MEDIAN(O2:O42)</f>
        <v>0.5</v>
      </c>
    </row>
    <row r="46" customFormat="false" ht="12.75" hidden="false" customHeight="false" outlineLevel="0" collapsed="false">
      <c r="N46" s="0" t="s">
        <v>57</v>
      </c>
      <c r="O46" s="0" t="n">
        <v>5.6</v>
      </c>
    </row>
    <row r="47" customFormat="false" ht="12.75" hidden="false" customHeight="false" outlineLevel="0" collapsed="false">
      <c r="N47" s="0" t="s">
        <v>58</v>
      </c>
      <c r="O47" s="0" t="n">
        <v>41</v>
      </c>
    </row>
    <row r="48" customFormat="false" ht="12.75" hidden="false" customHeight="false" outlineLevel="0" collapsed="false">
      <c r="N48" s="0" t="s">
        <v>59</v>
      </c>
      <c r="O4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56:10Z</dcterms:created>
  <dc:creator>Talytha Moore</dc:creator>
  <dc:description/>
  <dc:language>en-US</dc:language>
  <cp:lastModifiedBy>Talytha Moore</cp:lastModifiedBy>
  <dcterms:modified xsi:type="dcterms:W3CDTF">2009-10-13T17:58:33Z</dcterms:modified>
  <cp:revision>0</cp:revision>
  <dc:subject/>
  <dc:title/>
</cp:coreProperties>
</file>